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</sheets>
  <definedNames>
    <definedName function="false" hidden="false" localSheetId="0" name="_xlnm.Print_Titles" vbProcedure="false">Ark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0">
  <si>
    <t xml:space="preserve">Beskrivelse</t>
  </si>
  <si>
    <t xml:space="preserve">Budget 2009</t>
  </si>
  <si>
    <t xml:space="preserve">Regnskab 2009</t>
  </si>
  <si>
    <t xml:space="preserve">%</t>
  </si>
  <si>
    <t xml:space="preserve">Forskel</t>
  </si>
  <si>
    <t xml:space="preserve">Budget 2010</t>
  </si>
  <si>
    <t xml:space="preserve">i kr.</t>
  </si>
  <si>
    <t xml:space="preserve">revideret</t>
  </si>
  <si>
    <t xml:space="preserve">Indtægter</t>
  </si>
  <si>
    <t xml:space="preserve">Taxametertilskud</t>
  </si>
  <si>
    <t xml:space="preserve">Brobygning</t>
  </si>
  <si>
    <t xml:space="preserve">Lærerkandidater</t>
  </si>
  <si>
    <t xml:space="preserve">Fællesudgiftstilskud</t>
  </si>
  <si>
    <t xml:space="preserve">Indv. vedl.holdelse/bygningstax.</t>
  </si>
  <si>
    <t xml:space="preserve">Andre tilskud</t>
  </si>
  <si>
    <t xml:space="preserve">I alt</t>
  </si>
  <si>
    <t xml:space="preserve">Salg af vare og tjenester</t>
  </si>
  <si>
    <t xml:space="preserve">Personaleomkostninger</t>
  </si>
  <si>
    <t xml:space="preserve">Undervisningspersonale</t>
  </si>
  <si>
    <t xml:space="preserve">Inspektorer</t>
  </si>
  <si>
    <t xml:space="preserve">Øvrigt undervisningspersonale</t>
  </si>
  <si>
    <t xml:space="preserve">Pædagogikum</t>
  </si>
  <si>
    <t xml:space="preserve">x</t>
  </si>
  <si>
    <t xml:space="preserve">Over-/merarbejde</t>
  </si>
  <si>
    <t xml:space="preserve">Refusioner lønninger</t>
  </si>
  <si>
    <t xml:space="preserve">Undervisninspersonale i alt</t>
  </si>
  <si>
    <t xml:space="preserve">Administration</t>
  </si>
  <si>
    <t xml:space="preserve">Rektor og vicerektor</t>
  </si>
  <si>
    <t xml:space="preserve">Kontorpersonale/sekretærer</t>
  </si>
  <si>
    <t xml:space="preserve">Elevhjælp bibliotek</t>
  </si>
  <si>
    <t xml:space="preserve">Bestyrelseshonorar</t>
  </si>
  <si>
    <t xml:space="preserve">Administration i alt</t>
  </si>
  <si>
    <t xml:space="preserve">Bygningsdrift (personale)</t>
  </si>
  <si>
    <t xml:space="preserve">Pedeller</t>
  </si>
  <si>
    <t xml:space="preserve">Pedelmedhjælp</t>
  </si>
  <si>
    <t xml:space="preserve">Rengøringspersonale</t>
  </si>
  <si>
    <t xml:space="preserve">Vikarudgifter</t>
  </si>
  <si>
    <t xml:space="preserve">Bygningsdrift i alt</t>
  </si>
  <si>
    <t xml:space="preserve">Feriepengeforpligtigelse</t>
  </si>
  <si>
    <t xml:space="preserve">Løn eksterne foredragsholdere</t>
  </si>
  <si>
    <t xml:space="preserve">Lønbidrag v/flexjob</t>
  </si>
  <si>
    <t xml:space="preserve">Personaleomkostninger i alt</t>
  </si>
  <si>
    <t xml:space="preserve">Kurser, ledelse</t>
  </si>
  <si>
    <t xml:space="preserve">Kurser, lærere</t>
  </si>
  <si>
    <t xml:space="preserve">Kurser, TAP-personale</t>
  </si>
  <si>
    <t xml:space="preserve">GymPædFyn-samarbejde</t>
  </si>
  <si>
    <t xml:space="preserve">Kurser i alt</t>
  </si>
  <si>
    <t xml:space="preserve">Husleje udgifter</t>
  </si>
  <si>
    <t xml:space="preserve">Afskrivninger</t>
  </si>
  <si>
    <t xml:space="preserve">Rejser og befordring</t>
  </si>
  <si>
    <t xml:space="preserve">Repræsentation</t>
  </si>
  <si>
    <t xml:space="preserve">Rep. Og vedligeholdelse</t>
  </si>
  <si>
    <t xml:space="preserve">El, Vand og varme</t>
  </si>
  <si>
    <t xml:space="preserve">IT-tjenesteydelser og varer</t>
  </si>
  <si>
    <t xml:space="preserve">COPYDAN</t>
  </si>
  <si>
    <t xml:space="preserve">Licenser</t>
  </si>
  <si>
    <t xml:space="preserve">Tilsyn og eksamener</t>
  </si>
  <si>
    <t xml:space="preserve">Porto og telefon</t>
  </si>
  <si>
    <t xml:space="preserve">Annoncering</t>
  </si>
  <si>
    <t xml:space="preserve">Revision</t>
  </si>
  <si>
    <t xml:space="preserve">Rektorforeningen m.v.</t>
  </si>
  <si>
    <t xml:space="preserve">PR marketing</t>
  </si>
  <si>
    <t xml:space="preserve">Øvrig drift</t>
  </si>
  <si>
    <t xml:space="preserve">Undervisningsmidler</t>
  </si>
  <si>
    <t xml:space="preserve">Anskaffelser u/kr. 25.000</t>
  </si>
  <si>
    <t xml:space="preserve">Aviser, kontorartikler m.m.</t>
  </si>
  <si>
    <t xml:space="preserve">Køb til årsfest</t>
  </si>
  <si>
    <t xml:space="preserve">Renteindtægter</t>
  </si>
  <si>
    <t xml:space="preserve">Renteudgifter</t>
  </si>
  <si>
    <t xml:space="preserve">Resultat i al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7.99"/>
    <col collapsed="false" customWidth="true" hidden="false" outlineLevel="0" max="4" min="3" style="2" width="15.13"/>
    <col collapsed="false" customWidth="true" hidden="false" outlineLevel="0" max="5" min="5" style="2" width="4.56"/>
    <col collapsed="false" customWidth="true" hidden="false" outlineLevel="0" max="6" min="6" style="1" width="11.56"/>
    <col collapsed="false" customWidth="true" hidden="false" outlineLevel="0" max="7" min="7" style="1" width="4.85"/>
    <col collapsed="false" customWidth="true" hidden="false" outlineLevel="0" max="8" min="8" style="2" width="15.13"/>
    <col collapsed="false" customWidth="true" hidden="false" outlineLevel="0" max="9" min="9" style="1" width="15.13"/>
    <col collapsed="false" customWidth="true" hidden="false" outlineLevel="0" max="10" min="10" style="2" width="4.56"/>
    <col collapsed="false" customWidth="true" hidden="false" outlineLevel="0" max="11" min="11" style="1" width="11.56"/>
    <col collapsed="false" customWidth="true" hidden="false" outlineLevel="0" max="15" min="12" style="0" width="9.06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3"/>
      <c r="B1" s="3" t="s">
        <v>0</v>
      </c>
      <c r="C1" s="4" t="s">
        <v>1</v>
      </c>
      <c r="D1" s="4" t="s">
        <v>2</v>
      </c>
      <c r="E1" s="4" t="s">
        <v>3</v>
      </c>
      <c r="F1" s="5" t="s">
        <v>4</v>
      </c>
      <c r="G1" s="3"/>
      <c r="H1" s="4" t="s">
        <v>5</v>
      </c>
      <c r="I1" s="3" t="s">
        <v>5</v>
      </c>
      <c r="J1" s="4" t="s">
        <v>3</v>
      </c>
      <c r="K1" s="5" t="s">
        <v>4</v>
      </c>
    </row>
    <row r="2" customFormat="false" ht="12.75" hidden="false" customHeight="false" outlineLevel="0" collapsed="false">
      <c r="A2" s="3"/>
      <c r="C2" s="4"/>
      <c r="D2" s="4"/>
      <c r="E2" s="4"/>
      <c r="F2" s="6" t="s">
        <v>6</v>
      </c>
      <c r="G2" s="3"/>
      <c r="H2" s="4"/>
      <c r="I2" s="3" t="s">
        <v>7</v>
      </c>
      <c r="J2" s="4"/>
      <c r="K2" s="6" t="s">
        <v>6</v>
      </c>
    </row>
    <row r="3" customFormat="false" ht="12.75" hidden="false" customHeight="false" outlineLevel="0" collapsed="false">
      <c r="B3" s="3" t="s">
        <v>8</v>
      </c>
      <c r="E3" s="4"/>
      <c r="F3" s="7"/>
      <c r="I3" s="3"/>
      <c r="J3" s="4"/>
      <c r="K3" s="7"/>
    </row>
    <row r="4" customFormat="false" ht="12.75" hidden="false" customHeight="false" outlineLevel="0" collapsed="false">
      <c r="A4" s="8" t="n">
        <v>9</v>
      </c>
      <c r="B4" s="8" t="s">
        <v>9</v>
      </c>
      <c r="C4" s="9" t="n">
        <v>27329606.34</v>
      </c>
      <c r="D4" s="9" t="n">
        <v>27451778.5</v>
      </c>
      <c r="E4" s="9" t="n">
        <f aca="false">-(C4-D4)*100/D4</f>
        <v>0.445042786572098</v>
      </c>
      <c r="F4" s="9" t="n">
        <f aca="false">C4-D4</f>
        <v>-122172.16</v>
      </c>
      <c r="G4" s="10"/>
      <c r="H4" s="11" t="n">
        <v>28095349.96</v>
      </c>
      <c r="I4" s="9" t="n">
        <v>28224383.35</v>
      </c>
      <c r="J4" s="9" t="n">
        <f aca="false">-(H4-I4)*100/I4</f>
        <v>0.457169917230452</v>
      </c>
      <c r="K4" s="9" t="n">
        <f aca="false">H4-I4</f>
        <v>-129033.390000001</v>
      </c>
    </row>
    <row r="5" customFormat="false" ht="12.75" hidden="false" customHeight="false" outlineLevel="0" collapsed="false">
      <c r="A5" s="8" t="n">
        <v>10</v>
      </c>
      <c r="B5" s="8" t="s">
        <v>10</v>
      </c>
      <c r="C5" s="9" t="n">
        <v>202404</v>
      </c>
      <c r="D5" s="9" t="n">
        <v>322293</v>
      </c>
      <c r="E5" s="9" t="n">
        <f aca="false">-(C5-D5)*100/D5</f>
        <v>37.1987601344119</v>
      </c>
      <c r="F5" s="9" t="n">
        <f aca="false">C5-D5</f>
        <v>-119889</v>
      </c>
      <c r="G5" s="10"/>
      <c r="H5" s="9" t="n">
        <v>100000</v>
      </c>
      <c r="I5" s="9" t="n">
        <v>100000</v>
      </c>
      <c r="J5" s="9" t="n">
        <f aca="false">-(H5-I5)*100/I5</f>
        <v>-0</v>
      </c>
      <c r="K5" s="9" t="n">
        <f aca="false">H5-I5</f>
        <v>0</v>
      </c>
    </row>
    <row r="6" customFormat="false" ht="12.75" hidden="false" customHeight="false" outlineLevel="0" collapsed="false">
      <c r="A6" s="8" t="n">
        <v>13</v>
      </c>
      <c r="B6" s="8" t="s">
        <v>11</v>
      </c>
      <c r="C6" s="9" t="n">
        <v>924151.5</v>
      </c>
      <c r="D6" s="9" t="n">
        <v>816344.51</v>
      </c>
      <c r="E6" s="9" t="n">
        <f aca="false">-(C6-D6)*100/D6</f>
        <v>-13.2060654147108</v>
      </c>
      <c r="F6" s="9" t="n">
        <f aca="false">C6-D6</f>
        <v>107806.99</v>
      </c>
      <c r="G6" s="10"/>
      <c r="H6" s="9" t="n">
        <v>264837</v>
      </c>
      <c r="I6" s="9" t="n">
        <v>264837</v>
      </c>
      <c r="J6" s="9" t="n">
        <f aca="false">-(H6-I6)*100/I6</f>
        <v>-0</v>
      </c>
      <c r="K6" s="9" t="n">
        <f aca="false">H6-I6</f>
        <v>0</v>
      </c>
    </row>
    <row r="7" customFormat="false" ht="12.75" hidden="false" customHeight="false" outlineLevel="0" collapsed="false">
      <c r="A7" s="8" t="n">
        <v>16</v>
      </c>
      <c r="B7" s="8" t="s">
        <v>12</v>
      </c>
      <c r="C7" s="9" t="n">
        <v>7304044</v>
      </c>
      <c r="D7" s="9" t="n">
        <v>7361380.88</v>
      </c>
      <c r="E7" s="9" t="n">
        <f aca="false">-(C7-D7)*100/D7</f>
        <v>0.778887561106604</v>
      </c>
      <c r="F7" s="9" t="n">
        <f aca="false">C7-D7</f>
        <v>-57336.8799999999</v>
      </c>
      <c r="G7" s="10"/>
      <c r="H7" s="9" t="n">
        <v>6613946.52</v>
      </c>
      <c r="I7" s="9" t="n">
        <v>6613946.52</v>
      </c>
      <c r="J7" s="9" t="n">
        <f aca="false">-(H7-I7)*100/I7</f>
        <v>-0</v>
      </c>
      <c r="K7" s="9" t="n">
        <f aca="false">H7-I7</f>
        <v>0</v>
      </c>
    </row>
    <row r="8" customFormat="false" ht="12.75" hidden="false" customHeight="false" outlineLevel="0" collapsed="false">
      <c r="A8" s="8" t="n">
        <v>18</v>
      </c>
      <c r="B8" s="8" t="s">
        <v>13</v>
      </c>
      <c r="C8" s="9" t="n">
        <v>539756</v>
      </c>
      <c r="D8" s="9" t="n">
        <v>558822</v>
      </c>
      <c r="E8" s="9" t="n">
        <f aca="false">-(C8-D8)*100/D8</f>
        <v>3.41181986392805</v>
      </c>
      <c r="F8" s="9" t="n">
        <f aca="false">C8-D8</f>
        <v>-19066</v>
      </c>
      <c r="G8" s="10"/>
      <c r="H8" s="9" t="n">
        <v>548400</v>
      </c>
      <c r="I8" s="9" t="n">
        <v>548400</v>
      </c>
      <c r="J8" s="9" t="n">
        <f aca="false">-(H8-I8)*100/I8</f>
        <v>-0</v>
      </c>
      <c r="K8" s="9" t="n">
        <f aca="false">H8-I8</f>
        <v>0</v>
      </c>
    </row>
    <row r="9" s="3" customFormat="true" ht="12.75" hidden="false" customHeight="false" outlineLevel="0" collapsed="false">
      <c r="A9" s="8" t="n">
        <v>19</v>
      </c>
      <c r="B9" s="8" t="s">
        <v>14</v>
      </c>
      <c r="C9" s="9" t="n">
        <v>161000</v>
      </c>
      <c r="D9" s="9" t="n">
        <v>293580.82</v>
      </c>
      <c r="E9" s="12" t="n">
        <v>0</v>
      </c>
      <c r="F9" s="13" t="n">
        <f aca="false">C9-D9</f>
        <v>-132580.82</v>
      </c>
      <c r="G9" s="10"/>
      <c r="H9" s="12" t="n">
        <v>0</v>
      </c>
      <c r="I9" s="12" t="n">
        <v>0</v>
      </c>
      <c r="J9" s="12" t="n">
        <v>0</v>
      </c>
      <c r="K9" s="12" t="n">
        <f aca="false">H9-I9</f>
        <v>0</v>
      </c>
    </row>
    <row r="10" s="3" customFormat="true" ht="12.75" hidden="false" customHeight="false" outlineLevel="0" collapsed="false">
      <c r="A10" s="14" t="n">
        <v>21</v>
      </c>
      <c r="B10" s="14" t="s">
        <v>15</v>
      </c>
      <c r="C10" s="15" t="n">
        <f aca="false">SUM(C4:C9)</f>
        <v>36460961.84</v>
      </c>
      <c r="D10" s="15" t="n">
        <f aca="false">SUM(D4:D9)</f>
        <v>36804199.71</v>
      </c>
      <c r="E10" s="9" t="n">
        <f aca="false">-(C10-D10)*100/D10</f>
        <v>0.932605171976438</v>
      </c>
      <c r="F10" s="15" t="n">
        <f aca="false">SUM(F2:F9)</f>
        <v>-343237.87</v>
      </c>
      <c r="G10" s="16"/>
      <c r="H10" s="15" t="n">
        <f aca="false">SUM(H4:H9)</f>
        <v>35622533.48</v>
      </c>
      <c r="I10" s="15" t="n">
        <f aca="false">SUM(I4:I9)</f>
        <v>35751566.87</v>
      </c>
      <c r="J10" s="9" t="n">
        <f aca="false">-(H10-I10)*100/I10</f>
        <v>0.360916740989821</v>
      </c>
      <c r="K10" s="15" t="n">
        <f aca="false">SUM(K2:K9)</f>
        <v>-129033.390000001</v>
      </c>
    </row>
    <row r="11" s="3" customFormat="true" ht="12.75" hidden="false" customHeight="false" outlineLevel="0" collapsed="false">
      <c r="C11" s="4"/>
      <c r="D11" s="4"/>
      <c r="E11" s="2"/>
      <c r="F11" s="4"/>
      <c r="H11" s="4"/>
      <c r="I11" s="4"/>
      <c r="J11" s="2"/>
      <c r="K11" s="4"/>
    </row>
    <row r="12" s="3" customFormat="true" ht="12.75" hidden="false" customHeight="false" outlineLevel="0" collapsed="false">
      <c r="A12" s="14" t="n">
        <v>50</v>
      </c>
      <c r="B12" s="14" t="s">
        <v>16</v>
      </c>
      <c r="C12" s="15" t="n">
        <v>121560</v>
      </c>
      <c r="D12" s="15" t="n">
        <v>129671.86</v>
      </c>
      <c r="E12" s="9" t="n">
        <f aca="false">-(C12-D12)*100/D12</f>
        <v>6.25568261302028</v>
      </c>
      <c r="F12" s="15" t="n">
        <f aca="false">C12-D12</f>
        <v>-8111.86</v>
      </c>
      <c r="G12" s="16"/>
      <c r="H12" s="15" t="n">
        <v>18870.87</v>
      </c>
      <c r="I12" s="15" t="n">
        <v>163420.87</v>
      </c>
      <c r="J12" s="9" t="n">
        <f aca="false">-(H12-I12)*100/I12</f>
        <v>88.452594824639</v>
      </c>
      <c r="K12" s="15" t="n">
        <f aca="false">H12-I12</f>
        <v>-144550</v>
      </c>
    </row>
    <row r="13" s="3" customFormat="true" ht="14.25" hidden="false" customHeight="true" outlineLevel="0" collapsed="false">
      <c r="E13" s="2"/>
      <c r="F13" s="4"/>
      <c r="H13" s="4"/>
      <c r="I13" s="4"/>
      <c r="J13" s="2"/>
      <c r="K13" s="4"/>
    </row>
    <row r="14" s="3" customFormat="true" ht="12.75" hidden="false" customHeight="false" outlineLevel="0" collapsed="false">
      <c r="A14" s="3" t="n">
        <v>100</v>
      </c>
      <c r="B14" s="3" t="s">
        <v>17</v>
      </c>
      <c r="C14" s="4"/>
      <c r="D14" s="4"/>
      <c r="E14" s="2"/>
      <c r="F14" s="4"/>
      <c r="H14" s="4"/>
      <c r="I14" s="4"/>
      <c r="J14" s="2"/>
      <c r="K14" s="4"/>
    </row>
    <row r="15" s="3" customFormat="true" ht="12.75" hidden="false" customHeight="false" outlineLevel="0" collapsed="false">
      <c r="C15" s="4"/>
      <c r="D15" s="4"/>
      <c r="E15" s="2"/>
      <c r="F15" s="4"/>
      <c r="H15" s="4"/>
      <c r="I15" s="4"/>
      <c r="J15" s="2"/>
      <c r="K15" s="4"/>
    </row>
    <row r="16" s="3" customFormat="true" ht="12.75" hidden="false" customHeight="false" outlineLevel="0" collapsed="false">
      <c r="A16" s="3" t="n">
        <v>110</v>
      </c>
      <c r="B16" s="3" t="s">
        <v>18</v>
      </c>
      <c r="C16" s="4"/>
      <c r="D16" s="4"/>
      <c r="E16" s="2"/>
      <c r="F16" s="4"/>
      <c r="H16" s="4"/>
      <c r="I16" s="4"/>
      <c r="J16" s="2"/>
      <c r="K16" s="4"/>
    </row>
    <row r="17" customFormat="false" ht="12.75" hidden="false" customHeight="false" outlineLevel="0" collapsed="false">
      <c r="A17" s="8" t="n">
        <v>120</v>
      </c>
      <c r="B17" s="8" t="s">
        <v>19</v>
      </c>
      <c r="C17" s="9" t="n">
        <v>-1209394.75</v>
      </c>
      <c r="D17" s="9" t="n">
        <v>-1278621.12</v>
      </c>
      <c r="E17" s="9" t="n">
        <f aca="false">-(C17-D17)*100/D17</f>
        <v>5.41414254130263</v>
      </c>
      <c r="F17" s="9" t="n">
        <f aca="false">C17-D17</f>
        <v>69226.3700000001</v>
      </c>
      <c r="G17" s="10"/>
      <c r="H17" s="9" t="n">
        <v>-637421.63</v>
      </c>
      <c r="I17" s="9" t="n">
        <v>-1271506.21</v>
      </c>
      <c r="J17" s="9" t="n">
        <f aca="false">-(H17-I17)*100/I17</f>
        <v>49.8687757097152</v>
      </c>
      <c r="K17" s="9" t="n">
        <f aca="false">H17-I17</f>
        <v>634084.58</v>
      </c>
    </row>
    <row r="18" customFormat="false" ht="12.75" hidden="false" customHeight="false" outlineLevel="0" collapsed="false">
      <c r="A18" s="8" t="n">
        <v>130</v>
      </c>
      <c r="B18" s="8" t="s">
        <v>20</v>
      </c>
      <c r="C18" s="9" t="n">
        <v>-21598680.03</v>
      </c>
      <c r="D18" s="9" t="n">
        <f aca="false">-21336106.09</f>
        <v>-21336106.09</v>
      </c>
      <c r="E18" s="9" t="n">
        <f aca="false">-(C18-D18)*100/D18</f>
        <v>-1.23065539181522</v>
      </c>
      <c r="F18" s="9" t="n">
        <f aca="false">C18-D18</f>
        <v>-262573.940000001</v>
      </c>
      <c r="G18" s="10"/>
      <c r="H18" s="11" t="n">
        <f aca="false">-20228592.65-883531</f>
        <v>-21112123.65</v>
      </c>
      <c r="I18" s="9" t="n">
        <f aca="false">-20032885.85-650972.9</f>
        <v>-20683858.75</v>
      </c>
      <c r="J18" s="9" t="n">
        <f aca="false">-(H18-I18)*100/I18</f>
        <v>-2.07052709640071</v>
      </c>
      <c r="K18" s="9" t="n">
        <f aca="false">H18-I18</f>
        <v>-428264.899999999</v>
      </c>
    </row>
    <row r="19" customFormat="false" ht="12.75" hidden="false" customHeight="false" outlineLevel="0" collapsed="false">
      <c r="A19" s="8" t="n">
        <v>132</v>
      </c>
      <c r="B19" s="8" t="s">
        <v>21</v>
      </c>
      <c r="C19" s="9" t="n">
        <v>0</v>
      </c>
      <c r="D19" s="9" t="n">
        <v>0</v>
      </c>
      <c r="E19" s="9" t="s">
        <v>22</v>
      </c>
      <c r="F19" s="9" t="n">
        <f aca="false">C19-D19</f>
        <v>0</v>
      </c>
      <c r="G19" s="10"/>
      <c r="H19" s="8"/>
      <c r="I19" s="8"/>
      <c r="J19" s="8"/>
      <c r="K19" s="8"/>
    </row>
    <row r="20" s="3" customFormat="true" ht="12.75" hidden="false" customHeight="false" outlineLevel="0" collapsed="false">
      <c r="A20" s="8" t="n">
        <v>280</v>
      </c>
      <c r="B20" s="8" t="s">
        <v>23</v>
      </c>
      <c r="C20" s="9" t="n">
        <v>-1000000</v>
      </c>
      <c r="D20" s="9" t="n">
        <f aca="false">-2152487.79+87698</f>
        <v>-2064789.79</v>
      </c>
      <c r="E20" s="9" t="n">
        <f aca="false">-(C20-D20)*100/D20</f>
        <v>51.5689197591393</v>
      </c>
      <c r="F20" s="11" t="n">
        <f aca="false">C20-D20</f>
        <v>1064789.79</v>
      </c>
      <c r="G20" s="10"/>
      <c r="H20" s="11" t="n">
        <v>-1400000</v>
      </c>
      <c r="I20" s="9" t="n">
        <v>-1600000</v>
      </c>
      <c r="J20" s="9" t="n">
        <f aca="false">-(H20-I20)*100/I20</f>
        <v>12.5</v>
      </c>
      <c r="K20" s="11" t="n">
        <f aca="false">H20-I20</f>
        <v>200000</v>
      </c>
    </row>
    <row r="21" s="3" customFormat="true" ht="12.75" hidden="false" customHeight="false" outlineLevel="0" collapsed="false">
      <c r="A21" s="8" t="n">
        <v>298</v>
      </c>
      <c r="B21" s="8" t="s">
        <v>24</v>
      </c>
      <c r="C21" s="9" t="n">
        <v>339474.27</v>
      </c>
      <c r="D21" s="9" t="n">
        <v>767736.59</v>
      </c>
      <c r="E21" s="9"/>
      <c r="F21" s="11" t="n">
        <f aca="false">C21-D21</f>
        <v>-428262.32</v>
      </c>
      <c r="G21" s="10"/>
      <c r="H21" s="11"/>
      <c r="I21" s="9"/>
      <c r="J21" s="9"/>
      <c r="K21" s="11"/>
    </row>
    <row r="22" s="3" customFormat="true" ht="12.75" hidden="false" customHeight="false" outlineLevel="0" collapsed="false">
      <c r="A22" s="14" t="n">
        <v>299</v>
      </c>
      <c r="B22" s="14" t="s">
        <v>25</v>
      </c>
      <c r="C22" s="15" t="n">
        <f aca="false">SUM(C17:C21)</f>
        <v>-23468600.51</v>
      </c>
      <c r="D22" s="15" t="n">
        <f aca="false">SUM(D17:D21)</f>
        <v>-23911780.41</v>
      </c>
      <c r="E22" s="9" t="n">
        <f aca="false">-(C22-D22)*100/D22</f>
        <v>1.85339565854602</v>
      </c>
      <c r="F22" s="15" t="n">
        <f aca="false">SUM(F17:F21)</f>
        <v>443179.899999999</v>
      </c>
      <c r="G22" s="16"/>
      <c r="H22" s="15" t="n">
        <f aca="false">SUM(H17:H20)</f>
        <v>-23149545.28</v>
      </c>
      <c r="I22" s="15" t="n">
        <f aca="false">SUM(I17:I20)</f>
        <v>-23555364.96</v>
      </c>
      <c r="J22" s="9" t="n">
        <f aca="false">-(H22-I22)*100/I22</f>
        <v>1.72283333622356</v>
      </c>
      <c r="K22" s="15" t="n">
        <f aca="false">SUM(K17:K20)</f>
        <v>405819.680000001</v>
      </c>
    </row>
    <row r="23" customFormat="false" ht="12.75" hidden="false" customHeight="false" outlineLevel="0" collapsed="false">
      <c r="C23" s="4"/>
      <c r="D23" s="4"/>
      <c r="E23" s="1"/>
      <c r="G23" s="3"/>
      <c r="H23" s="1"/>
      <c r="J23" s="1"/>
    </row>
    <row r="24" customFormat="false" ht="12.75" hidden="false" customHeight="false" outlineLevel="0" collapsed="false">
      <c r="A24" s="3" t="n">
        <v>300</v>
      </c>
      <c r="B24" s="3" t="s">
        <v>26</v>
      </c>
      <c r="C24" s="4"/>
      <c r="D24" s="4"/>
      <c r="F24" s="4"/>
      <c r="G24" s="3"/>
      <c r="H24" s="4"/>
      <c r="I24" s="4"/>
      <c r="K24" s="4"/>
    </row>
    <row r="25" customFormat="false" ht="12.75" hidden="false" customHeight="false" outlineLevel="0" collapsed="false">
      <c r="A25" s="8" t="n">
        <v>310</v>
      </c>
      <c r="B25" s="8" t="s">
        <v>27</v>
      </c>
      <c r="C25" s="9" t="n">
        <v>-1596811.27</v>
      </c>
      <c r="D25" s="9" t="n">
        <v>-1481411.15</v>
      </c>
      <c r="E25" s="9" t="n">
        <f aca="false">-(C25-D25)*100/D25</f>
        <v>-7.78987791471666</v>
      </c>
      <c r="F25" s="9" t="n">
        <f aca="false">C25-D25</f>
        <v>-115400.12</v>
      </c>
      <c r="G25" s="10"/>
      <c r="H25" s="9" t="n">
        <v>-2274855.37</v>
      </c>
      <c r="I25" s="9" t="n">
        <v>-1621246.8</v>
      </c>
      <c r="J25" s="9" t="n">
        <f aca="false">-(H25-I25)*100/I25</f>
        <v>-40.3151802674337</v>
      </c>
      <c r="K25" s="9" t="n">
        <f aca="false">H25-I25</f>
        <v>-653608.57</v>
      </c>
    </row>
    <row r="26" customFormat="false" ht="12.75" hidden="false" customHeight="false" outlineLevel="0" collapsed="false">
      <c r="A26" s="8" t="n">
        <v>320</v>
      </c>
      <c r="B26" s="8" t="s">
        <v>28</v>
      </c>
      <c r="C26" s="9" t="n">
        <v>-2628445.85</v>
      </c>
      <c r="D26" s="9" t="n">
        <v>-2461031.38</v>
      </c>
      <c r="E26" s="9" t="n">
        <f aca="false">-(C26-D26)*100/D26</f>
        <v>-6.80261419502909</v>
      </c>
      <c r="F26" s="9" t="n">
        <f aca="false">C26-D26</f>
        <v>-167414.47</v>
      </c>
      <c r="G26" s="10"/>
      <c r="H26" s="9" t="n">
        <v>-1507439.76</v>
      </c>
      <c r="I26" s="9" t="n">
        <f aca="false">-2250134.54+815298.69</f>
        <v>-1434835.85</v>
      </c>
      <c r="J26" s="9" t="n">
        <f aca="false">-(H26-I26)*100/I26</f>
        <v>-5.0600847476734</v>
      </c>
      <c r="K26" s="9" t="n">
        <f aca="false">H26-I26</f>
        <v>-72603.9099999999</v>
      </c>
    </row>
    <row r="27" customFormat="false" ht="12.75" hidden="false" customHeight="false" outlineLevel="0" collapsed="false">
      <c r="A27" s="8" t="n">
        <v>360</v>
      </c>
      <c r="B27" s="8" t="s">
        <v>29</v>
      </c>
      <c r="C27" s="9" t="n">
        <v>-14840.32</v>
      </c>
      <c r="D27" s="9" t="n">
        <v>-21920.52</v>
      </c>
      <c r="E27" s="9" t="n">
        <f aca="false">-(C27-D27)*100/D27</f>
        <v>32.2994162547239</v>
      </c>
      <c r="F27" s="9" t="n">
        <f aca="false">C27-D27</f>
        <v>7080.2</v>
      </c>
      <c r="G27" s="10"/>
      <c r="H27" s="9" t="n">
        <v>-14840.32</v>
      </c>
      <c r="I27" s="9" t="n">
        <v>-14840.32</v>
      </c>
      <c r="J27" s="9" t="n">
        <f aca="false">-(H27-I27)*100/I27</f>
        <v>0</v>
      </c>
      <c r="K27" s="9" t="n">
        <f aca="false">H27-I27</f>
        <v>0</v>
      </c>
    </row>
    <row r="28" customFormat="false" ht="12.75" hidden="false" customHeight="false" outlineLevel="0" collapsed="false">
      <c r="A28" s="8" t="n">
        <v>380</v>
      </c>
      <c r="B28" s="8" t="s">
        <v>30</v>
      </c>
      <c r="C28" s="9" t="n">
        <v>-10000</v>
      </c>
      <c r="D28" s="9" t="n">
        <v>-10000</v>
      </c>
      <c r="E28" s="9" t="n">
        <v>0</v>
      </c>
      <c r="F28" s="9" t="n">
        <v>0</v>
      </c>
      <c r="G28" s="10"/>
      <c r="H28" s="9" t="n">
        <v>-10000</v>
      </c>
      <c r="I28" s="9" t="n">
        <v>-10000</v>
      </c>
      <c r="J28" s="9" t="n">
        <v>0</v>
      </c>
      <c r="K28" s="9" t="n">
        <v>0</v>
      </c>
    </row>
    <row r="29" customFormat="false" ht="12.75" hidden="false" customHeight="false" outlineLevel="0" collapsed="false">
      <c r="A29" s="8" t="n">
        <v>490</v>
      </c>
      <c r="B29" s="8" t="s">
        <v>23</v>
      </c>
      <c r="C29" s="9" t="n">
        <v>-20000</v>
      </c>
      <c r="D29" s="9" t="n">
        <v>-7280.4</v>
      </c>
      <c r="E29" s="9" t="n">
        <v>0</v>
      </c>
      <c r="F29" s="9" t="n">
        <f aca="false">C29-D29</f>
        <v>-12719.6</v>
      </c>
      <c r="G29" s="10"/>
      <c r="H29" s="9" t="n">
        <v>-20000</v>
      </c>
      <c r="I29" s="9" t="n">
        <v>-20000</v>
      </c>
      <c r="J29" s="9" t="n">
        <v>0</v>
      </c>
      <c r="K29" s="9" t="n">
        <f aca="false">H29-I29</f>
        <v>0</v>
      </c>
    </row>
    <row r="30" customFormat="false" ht="12.75" hidden="false" customHeight="false" outlineLevel="0" collapsed="false">
      <c r="A30" s="8" t="n">
        <v>498</v>
      </c>
      <c r="B30" s="8" t="s">
        <v>24</v>
      </c>
      <c r="C30" s="9" t="n">
        <v>795298.69</v>
      </c>
      <c r="D30" s="9" t="n">
        <v>954901.92</v>
      </c>
      <c r="E30" s="9"/>
      <c r="F30" s="9" t="n">
        <f aca="false">C30-D30</f>
        <v>-159603.23</v>
      </c>
      <c r="G30" s="10"/>
      <c r="H30" s="9"/>
      <c r="I30" s="9"/>
      <c r="J30" s="9"/>
      <c r="K30" s="9"/>
    </row>
    <row r="31" customFormat="false" ht="12.75" hidden="false" customHeight="false" outlineLevel="0" collapsed="false">
      <c r="A31" s="14" t="n">
        <v>499</v>
      </c>
      <c r="B31" s="14" t="s">
        <v>31</v>
      </c>
      <c r="C31" s="15" t="n">
        <f aca="false">SUM(C25:C30)</f>
        <v>-3474798.75</v>
      </c>
      <c r="D31" s="15" t="n">
        <f aca="false">SUM(D25:D30)</f>
        <v>-3026741.53</v>
      </c>
      <c r="E31" s="9" t="n">
        <f aca="false">-(C31-D31)*100/D31</f>
        <v>-14.8032864900757</v>
      </c>
      <c r="F31" s="15" t="n">
        <f aca="false">SUM(F25:F30)</f>
        <v>-448057.22</v>
      </c>
      <c r="G31" s="16"/>
      <c r="H31" s="15" t="n">
        <f aca="false">SUM(H25:H29)</f>
        <v>-3827135.45</v>
      </c>
      <c r="I31" s="15" t="n">
        <f aca="false">SUM(I25:I29)</f>
        <v>-3100922.97</v>
      </c>
      <c r="J31" s="9" t="n">
        <f aca="false">-(H31-I31)*100/I31</f>
        <v>-23.4192363701314</v>
      </c>
      <c r="K31" s="15" t="n">
        <f aca="false">SUM(K25:K29)</f>
        <v>-726212.48</v>
      </c>
    </row>
    <row r="32" customFormat="false" ht="12.75" hidden="false" customHeight="false" outlineLevel="0" collapsed="false">
      <c r="E32" s="1"/>
      <c r="H32" s="1"/>
      <c r="J32" s="1"/>
    </row>
    <row r="33" customFormat="false" ht="12.75" hidden="false" customHeight="false" outlineLevel="0" collapsed="false">
      <c r="A33" s="3" t="n">
        <v>500</v>
      </c>
      <c r="B33" s="3" t="s">
        <v>32</v>
      </c>
      <c r="F33" s="4"/>
      <c r="G33" s="3"/>
      <c r="I33" s="4"/>
      <c r="K33" s="4"/>
    </row>
    <row r="34" customFormat="false" ht="12.75" hidden="false" customHeight="false" outlineLevel="0" collapsed="false">
      <c r="A34" s="8" t="n">
        <v>510</v>
      </c>
      <c r="B34" s="8" t="s">
        <v>33</v>
      </c>
      <c r="C34" s="9" t="n">
        <v>-611347.06</v>
      </c>
      <c r="D34" s="9" t="n">
        <v>-570375.87</v>
      </c>
      <c r="E34" s="9" t="n">
        <f aca="false">-(C34-D34)*100/D34</f>
        <v>-7.18319132259225</v>
      </c>
      <c r="F34" s="9" t="n">
        <f aca="false">C34-D34</f>
        <v>-40971.1900000001</v>
      </c>
      <c r="G34" s="10"/>
      <c r="H34" s="9" t="n">
        <v>-745908.84</v>
      </c>
      <c r="I34" s="9" t="n">
        <v>-753500.5</v>
      </c>
      <c r="J34" s="9" t="n">
        <f aca="false">-(H34-I34)*100/I34</f>
        <v>1.00751890675587</v>
      </c>
      <c r="K34" s="9" t="n">
        <f aca="false">H34-I34</f>
        <v>7591.66000000003</v>
      </c>
    </row>
    <row r="35" customFormat="false" ht="12.75" hidden="false" customHeight="false" outlineLevel="0" collapsed="false">
      <c r="A35" s="8" t="n">
        <v>525</v>
      </c>
      <c r="B35" s="8" t="s">
        <v>34</v>
      </c>
      <c r="C35" s="9" t="n">
        <v>-263306.01</v>
      </c>
      <c r="D35" s="9" t="n">
        <v>-315576.16</v>
      </c>
      <c r="E35" s="9" t="n">
        <f aca="false">-(C35-D35)*100/D35</f>
        <v>16.5634026347237</v>
      </c>
      <c r="F35" s="9" t="n">
        <f aca="false">C35-D35</f>
        <v>52270.15</v>
      </c>
      <c r="G35" s="10"/>
      <c r="H35" s="9" t="n">
        <v>-376070.9</v>
      </c>
      <c r="I35" s="9" t="n">
        <v>-372261.17</v>
      </c>
      <c r="J35" s="9" t="n">
        <f aca="false">-(H35-I35)*100/I35</f>
        <v>-1.0234024676815</v>
      </c>
      <c r="K35" s="9" t="n">
        <f aca="false">H35-I35</f>
        <v>-3809.73000000004</v>
      </c>
    </row>
    <row r="36" customFormat="false" ht="12.75" hidden="false" customHeight="false" outlineLevel="0" collapsed="false">
      <c r="A36" s="8" t="n">
        <v>530</v>
      </c>
      <c r="B36" s="8" t="s">
        <v>35</v>
      </c>
      <c r="C36" s="9" t="n">
        <v>-1253467.37</v>
      </c>
      <c r="D36" s="9" t="n">
        <v>-1137297.97</v>
      </c>
      <c r="E36" s="9" t="n">
        <f aca="false">-(C36-D36)*100/D36</f>
        <v>-10.2145086920361</v>
      </c>
      <c r="F36" s="9" t="n">
        <f aca="false">C36-D36</f>
        <v>-116169.4</v>
      </c>
      <c r="G36" s="10"/>
      <c r="H36" s="9" t="n">
        <v>-871281.78</v>
      </c>
      <c r="I36" s="9" t="n">
        <v>-761202.62</v>
      </c>
      <c r="J36" s="9" t="n">
        <f aca="false">-(H36-I36)*100/I36</f>
        <v>-14.4612166468896</v>
      </c>
      <c r="K36" s="9" t="n">
        <f aca="false">H36-I36</f>
        <v>-110079.16</v>
      </c>
    </row>
    <row r="37" customFormat="false" ht="12.75" hidden="false" customHeight="false" outlineLevel="0" collapsed="false">
      <c r="A37" s="8" t="n">
        <v>540</v>
      </c>
      <c r="B37" s="8" t="s">
        <v>36</v>
      </c>
      <c r="C37" s="9" t="n">
        <v>-25000</v>
      </c>
      <c r="D37" s="9" t="n">
        <v>-72589.15</v>
      </c>
      <c r="E37" s="9" t="n">
        <f aca="false">-(C37-D37)*100/D37</f>
        <v>65.5595912061238</v>
      </c>
      <c r="F37" s="9" t="n">
        <f aca="false">C37-D37</f>
        <v>47589.15</v>
      </c>
      <c r="G37" s="10"/>
      <c r="H37" s="9" t="n">
        <v>0</v>
      </c>
      <c r="I37" s="9" t="n">
        <v>0</v>
      </c>
      <c r="J37" s="9"/>
      <c r="K37" s="9"/>
    </row>
    <row r="38" customFormat="false" ht="12.75" hidden="false" customHeight="false" outlineLevel="0" collapsed="false">
      <c r="A38" s="8" t="n">
        <v>690</v>
      </c>
      <c r="B38" s="8" t="s">
        <v>23</v>
      </c>
      <c r="C38" s="9" t="n">
        <v>-110000</v>
      </c>
      <c r="D38" s="9" t="n">
        <v>-139918.11</v>
      </c>
      <c r="E38" s="9" t="n">
        <f aca="false">-(C38-D38)*100/D38</f>
        <v>21.3825858568272</v>
      </c>
      <c r="F38" s="9" t="n">
        <f aca="false">C38-D38</f>
        <v>29918.11</v>
      </c>
      <c r="G38" s="10"/>
      <c r="H38" s="9" t="n">
        <v>-185600</v>
      </c>
      <c r="I38" s="9" t="n">
        <v>-185600</v>
      </c>
      <c r="J38" s="9" t="n">
        <f aca="false">-(H38-I38)*100/I38</f>
        <v>0</v>
      </c>
      <c r="K38" s="9" t="n">
        <f aca="false">H38-I38</f>
        <v>0</v>
      </c>
    </row>
    <row r="39" customFormat="false" ht="12.75" hidden="false" customHeight="false" outlineLevel="0" collapsed="false">
      <c r="A39" s="8" t="n">
        <v>698</v>
      </c>
      <c r="B39" s="8" t="s">
        <v>24</v>
      </c>
      <c r="C39" s="9" t="n">
        <v>423704.08</v>
      </c>
      <c r="D39" s="9" t="n">
        <v>589681.65</v>
      </c>
      <c r="E39" s="9" t="n">
        <f aca="false">-(C39-D39)*100/D39</f>
        <v>28.1469789673801</v>
      </c>
      <c r="F39" s="9" t="n">
        <f aca="false">C39-D39</f>
        <v>-165977.57</v>
      </c>
      <c r="G39" s="10"/>
      <c r="H39" s="9"/>
      <c r="I39" s="9"/>
      <c r="J39" s="9"/>
      <c r="K39" s="9"/>
    </row>
    <row r="40" customFormat="false" ht="12.75" hidden="false" customHeight="false" outlineLevel="0" collapsed="false">
      <c r="A40" s="14" t="n">
        <v>699</v>
      </c>
      <c r="B40" s="14" t="s">
        <v>37</v>
      </c>
      <c r="C40" s="15" t="n">
        <f aca="false">SUM(C34:C39)</f>
        <v>-1839416.36</v>
      </c>
      <c r="D40" s="15" t="n">
        <f aca="false">SUM(D34:D39)</f>
        <v>-1646075.61</v>
      </c>
      <c r="E40" s="9" t="n">
        <f aca="false">-(C40-D40)*100/D40</f>
        <v>-11.7455570585849</v>
      </c>
      <c r="F40" s="15" t="n">
        <f aca="false">SUM(F34:F39)</f>
        <v>-193340.75</v>
      </c>
      <c r="G40" s="16"/>
      <c r="H40" s="15" t="n">
        <f aca="false">SUM(H34:H38)</f>
        <v>-2178861.52</v>
      </c>
      <c r="I40" s="15" t="n">
        <f aca="false">SUM(I34:I38)</f>
        <v>-2072564.29</v>
      </c>
      <c r="J40" s="9" t="n">
        <f aca="false">-(H40-I40)*100/I40</f>
        <v>-5.12877841777347</v>
      </c>
      <c r="K40" s="15" t="n">
        <f aca="false">SUM(K34:K38)</f>
        <v>-106297.23</v>
      </c>
    </row>
    <row r="41" customFormat="false" ht="12.75" hidden="false" customHeight="false" outlineLevel="0" collapsed="false">
      <c r="E41" s="1"/>
      <c r="H41" s="1"/>
      <c r="J41" s="1"/>
    </row>
    <row r="42" customFormat="false" ht="12.75" hidden="false" customHeight="false" outlineLevel="0" collapsed="false">
      <c r="A42" s="8" t="n">
        <v>799</v>
      </c>
      <c r="B42" s="8" t="s">
        <v>38</v>
      </c>
      <c r="C42" s="9" t="n">
        <v>0</v>
      </c>
      <c r="D42" s="9" t="n">
        <v>-82721.76</v>
      </c>
      <c r="E42" s="9" t="n">
        <f aca="false">-(C42-D42)*100/D42</f>
        <v>100</v>
      </c>
      <c r="F42" s="9" t="n">
        <f aca="false">C42-D42</f>
        <v>82721.76</v>
      </c>
      <c r="G42" s="10"/>
      <c r="H42" s="9" t="n">
        <v>-141353.89</v>
      </c>
      <c r="I42" s="9" t="n">
        <v>-230054.91</v>
      </c>
      <c r="J42" s="9" t="n">
        <f aca="false">-(H42-I42)*100/I42</f>
        <v>38.5564559348027</v>
      </c>
      <c r="K42" s="9" t="n">
        <f aca="false">H42-I42</f>
        <v>88701.02</v>
      </c>
    </row>
    <row r="43" customFormat="false" ht="12.75" hidden="false" customHeight="false" outlineLevel="0" collapsed="false">
      <c r="A43" s="8" t="n">
        <v>801</v>
      </c>
      <c r="B43" s="8" t="s">
        <v>39</v>
      </c>
      <c r="C43" s="9" t="n">
        <v>-30000</v>
      </c>
      <c r="D43" s="9" t="n">
        <v>-80825.39</v>
      </c>
      <c r="E43" s="9" t="n">
        <f aca="false">-(C43-D43)*100/D43</f>
        <v>62.8829505183953</v>
      </c>
      <c r="F43" s="9" t="n">
        <f aca="false">C43-D43</f>
        <v>50825.39</v>
      </c>
      <c r="G43" s="10"/>
      <c r="H43" s="9" t="n">
        <v>-40000</v>
      </c>
      <c r="I43" s="9" t="n">
        <v>-40000</v>
      </c>
      <c r="J43" s="9" t="n">
        <f aca="false">-(H43-I43)*100/I43</f>
        <v>0</v>
      </c>
      <c r="K43" s="9" t="n">
        <f aca="false">H43-I43</f>
        <v>0</v>
      </c>
    </row>
    <row r="44" s="12" customFormat="true" ht="12.75" hidden="false" customHeight="false" outlineLevel="0" collapsed="false">
      <c r="A44" s="8" t="n">
        <v>810</v>
      </c>
      <c r="B44" s="8" t="s">
        <v>40</v>
      </c>
      <c r="C44" s="9" t="n">
        <v>-228282.16</v>
      </c>
      <c r="D44" s="9" t="n">
        <v>-216306</v>
      </c>
      <c r="E44" s="9" t="n">
        <f aca="false">-(C44-D44)*100/D44</f>
        <v>-5.53667489574954</v>
      </c>
      <c r="F44" s="9" t="n">
        <f aca="false">C44-D44</f>
        <v>-11976.16</v>
      </c>
      <c r="G44" s="10"/>
      <c r="H44" s="9" t="n">
        <v>-228284</v>
      </c>
      <c r="I44" s="9" t="n">
        <v>-228284</v>
      </c>
      <c r="J44" s="9" t="n">
        <f aca="false">-(H44-I44)*100/I44</f>
        <v>0</v>
      </c>
      <c r="K44" s="9" t="n">
        <f aca="false">H44-I44</f>
        <v>0</v>
      </c>
    </row>
    <row r="45" s="12" customFormat="true" ht="12.75" hidden="false" customHeight="false" outlineLevel="0" collapsed="false">
      <c r="C45" s="2"/>
      <c r="D45" s="2"/>
      <c r="G45" s="1"/>
    </row>
    <row r="46" s="12" customFormat="true" ht="12.75" hidden="false" customHeight="false" outlineLevel="0" collapsed="false">
      <c r="A46" s="14" t="n">
        <v>999</v>
      </c>
      <c r="B46" s="14" t="s">
        <v>41</v>
      </c>
      <c r="C46" s="15" t="n">
        <f aca="false">C44+C43+C42+C40+C31+C22</f>
        <v>-29041097.78</v>
      </c>
      <c r="D46" s="15" t="n">
        <f aca="false">D44+D43+D42+D40+D31+D22</f>
        <v>-28964450.7</v>
      </c>
      <c r="E46" s="9" t="n">
        <f aca="false">-(C46-D46)*100/D46</f>
        <v>-0.264624662811237</v>
      </c>
      <c r="F46" s="15" t="n">
        <f aca="false">F44+F43+F42+F40+F31+F22</f>
        <v>-76647.0800000018</v>
      </c>
      <c r="G46" s="16"/>
      <c r="H46" s="15" t="n">
        <f aca="false">H44+H43+H42+H40+H31+H22</f>
        <v>-29565180.14</v>
      </c>
      <c r="I46" s="15" t="n">
        <f aca="false">I44+I43+I42+I40+I31+I22</f>
        <v>-29227191.13</v>
      </c>
      <c r="J46" s="9" t="n">
        <f aca="false">-(H46-I46)*100/I46</f>
        <v>-1.15641974795542</v>
      </c>
      <c r="K46" s="15" t="n">
        <f aca="false">K44+K43+K42+K40+K31+K22</f>
        <v>-337989.009999999</v>
      </c>
    </row>
    <row r="47" s="12" customFormat="true" ht="12.75" hidden="false" customHeight="false" outlineLevel="0" collapsed="false">
      <c r="C47" s="4"/>
      <c r="D47" s="4"/>
      <c r="G47" s="3"/>
    </row>
    <row r="48" customFormat="false" ht="12.75" hidden="false" customHeight="false" outlineLevel="0" collapsed="false">
      <c r="A48" s="17" t="n">
        <v>2269</v>
      </c>
      <c r="B48" s="17" t="s">
        <v>42</v>
      </c>
      <c r="C48" s="13" t="n">
        <v>-25200</v>
      </c>
      <c r="D48" s="13" t="n">
        <v>-45381.27</v>
      </c>
      <c r="E48" s="9" t="n">
        <f aca="false">-(C48-D48)*100/D48</f>
        <v>44.4704830869652</v>
      </c>
      <c r="F48" s="9" t="n">
        <f aca="false">C48-D48</f>
        <v>20181.27</v>
      </c>
      <c r="G48" s="18"/>
      <c r="H48" s="13" t="n">
        <v>-25200</v>
      </c>
      <c r="I48" s="13" t="n">
        <v>-25200</v>
      </c>
      <c r="J48" s="9" t="n">
        <f aca="false">-(H48-I48)*100/I48</f>
        <v>0</v>
      </c>
      <c r="K48" s="9" t="n">
        <f aca="false">H48-I48</f>
        <v>0</v>
      </c>
    </row>
    <row r="49" customFormat="false" ht="12.75" hidden="false" customHeight="true" outlineLevel="0" collapsed="false">
      <c r="A49" s="17" t="n">
        <v>2270</v>
      </c>
      <c r="B49" s="17" t="s">
        <v>43</v>
      </c>
      <c r="C49" s="13" t="n">
        <v>-170100</v>
      </c>
      <c r="D49" s="13" t="n">
        <v>-100355.43</v>
      </c>
      <c r="E49" s="9" t="n">
        <f aca="false">-(C49-D49)*100/D49</f>
        <v>-69.4975548408293</v>
      </c>
      <c r="F49" s="9" t="n">
        <f aca="false">C49-D49</f>
        <v>-69744.57</v>
      </c>
      <c r="G49" s="18"/>
      <c r="H49" s="13" t="n">
        <v>-138040</v>
      </c>
      <c r="I49" s="13" t="n">
        <v>-138040</v>
      </c>
      <c r="J49" s="9" t="n">
        <f aca="false">-(H49-I49)*100/I49</f>
        <v>0</v>
      </c>
      <c r="K49" s="9" t="n">
        <f aca="false">H49-I49</f>
        <v>0</v>
      </c>
    </row>
    <row r="50" s="12" customFormat="true" ht="12.75" hidden="false" customHeight="false" outlineLevel="0" collapsed="false">
      <c r="A50" s="17" t="n">
        <v>2271</v>
      </c>
      <c r="B50" s="17" t="s">
        <v>44</v>
      </c>
      <c r="C50" s="13" t="n">
        <v>-52500</v>
      </c>
      <c r="D50" s="13" t="n">
        <v>-8394.334</v>
      </c>
      <c r="E50" s="9" t="n">
        <f aca="false">-(C50-D50)*100/D50</f>
        <v>-525.421861936873</v>
      </c>
      <c r="F50" s="9" t="n">
        <f aca="false">C50-D50</f>
        <v>-44105.666</v>
      </c>
      <c r="G50" s="18"/>
      <c r="H50" s="13" t="n">
        <v>-52500</v>
      </c>
      <c r="I50" s="13" t="n">
        <v>-30000</v>
      </c>
      <c r="J50" s="9" t="n">
        <f aca="false">-(H50-I50)*100/I50</f>
        <v>-75</v>
      </c>
      <c r="K50" s="9" t="n">
        <f aca="false">H50-I50</f>
        <v>-22500</v>
      </c>
    </row>
    <row r="51" s="12" customFormat="true" ht="12.75" hidden="false" customHeight="false" outlineLevel="0" collapsed="false">
      <c r="A51" s="17" t="n">
        <v>2272</v>
      </c>
      <c r="B51" s="17" t="s">
        <v>45</v>
      </c>
      <c r="C51" s="13" t="n">
        <v>-33600</v>
      </c>
      <c r="D51" s="13" t="n">
        <v>0</v>
      </c>
      <c r="E51" s="9" t="s">
        <v>22</v>
      </c>
      <c r="F51" s="9" t="n">
        <f aca="false">C51-D51</f>
        <v>-33600</v>
      </c>
      <c r="G51" s="18"/>
      <c r="H51" s="13" t="n">
        <v>-33600</v>
      </c>
      <c r="I51" s="13" t="n">
        <v>0</v>
      </c>
      <c r="J51" s="9" t="s">
        <v>22</v>
      </c>
      <c r="K51" s="9" t="n">
        <f aca="false">H51-I51</f>
        <v>-33600</v>
      </c>
    </row>
    <row r="52" s="12" customFormat="true" ht="12.75" hidden="false" customHeight="false" outlineLevel="0" collapsed="false">
      <c r="A52" s="14" t="n">
        <v>2279</v>
      </c>
      <c r="B52" s="14" t="s">
        <v>46</v>
      </c>
      <c r="C52" s="15" t="n">
        <f aca="false">SUM(C48:C51)</f>
        <v>-281400</v>
      </c>
      <c r="D52" s="15" t="n">
        <f aca="false">SUM(D48:D51)</f>
        <v>-154131.034</v>
      </c>
      <c r="E52" s="9" t="n">
        <f aca="false">-(C52-D52)*100/D52</f>
        <v>-82.5719277274167</v>
      </c>
      <c r="F52" s="15" t="n">
        <f aca="false">SUM(F48:F51)</f>
        <v>-127268.966</v>
      </c>
      <c r="G52" s="16"/>
      <c r="H52" s="15" t="n">
        <f aca="false">SUM(H48:H51)</f>
        <v>-249340</v>
      </c>
      <c r="I52" s="15" t="n">
        <f aca="false">SUM(I48:I51)</f>
        <v>-193240</v>
      </c>
      <c r="J52" s="9" t="n">
        <f aca="false">-(H52-I52)*100/I52</f>
        <v>-29.03125646864</v>
      </c>
      <c r="K52" s="15" t="n">
        <f aca="false">SUM(K48:K51)</f>
        <v>-56100</v>
      </c>
    </row>
    <row r="53" s="12" customFormat="true" ht="12.75" hidden="false" customHeight="false" outlineLevel="0" collapsed="false">
      <c r="C53" s="4"/>
      <c r="D53" s="4"/>
      <c r="G53" s="3"/>
    </row>
    <row r="54" s="12" customFormat="true" ht="12.75" hidden="false" customHeight="false" outlineLevel="0" collapsed="false">
      <c r="A54" s="17" t="n">
        <v>169999</v>
      </c>
      <c r="B54" s="17" t="s">
        <v>47</v>
      </c>
      <c r="C54" s="13" t="n">
        <v>-2836</v>
      </c>
      <c r="D54" s="13" t="n">
        <v>-1020</v>
      </c>
      <c r="E54" s="9" t="n">
        <f aca="false">-(C54-D54)*100/D54</f>
        <v>-178.039215686275</v>
      </c>
      <c r="F54" s="9" t="n">
        <f aca="false">C54-D54</f>
        <v>-1816</v>
      </c>
      <c r="G54" s="18"/>
      <c r="H54" s="13" t="n">
        <v>-2836</v>
      </c>
      <c r="I54" s="13" t="n">
        <v>-2836</v>
      </c>
      <c r="J54" s="9" t="n">
        <f aca="false">-(H54-I54)*100/I54</f>
        <v>0</v>
      </c>
      <c r="K54" s="9" t="n">
        <f aca="false">H54-I54</f>
        <v>0</v>
      </c>
    </row>
    <row r="55" s="12" customFormat="true" ht="12.75" hidden="false" customHeight="false" outlineLevel="0" collapsed="false">
      <c r="A55" s="17" t="n">
        <v>209899</v>
      </c>
      <c r="B55" s="17" t="s">
        <v>48</v>
      </c>
      <c r="C55" s="13" t="n">
        <v>-546990</v>
      </c>
      <c r="D55" s="13" t="n">
        <v>-480989.5</v>
      </c>
      <c r="E55" s="9" t="n">
        <f aca="false">-(C55-D55)*100/D55</f>
        <v>-13.721817212226</v>
      </c>
      <c r="F55" s="9" t="n">
        <f aca="false">C55-D55</f>
        <v>-66000.5</v>
      </c>
      <c r="G55" s="18"/>
      <c r="H55" s="13" t="n">
        <v>-572000</v>
      </c>
      <c r="I55" s="13" t="n">
        <v>-588000</v>
      </c>
      <c r="J55" s="9" t="n">
        <f aca="false">-(H55-I55)*100/I55</f>
        <v>2.72108843537415</v>
      </c>
      <c r="K55" s="9" t="n">
        <f aca="false">H55-I55</f>
        <v>16000</v>
      </c>
    </row>
    <row r="56" s="12" customFormat="true" ht="12.75" hidden="false" customHeight="false" outlineLevel="0" collapsed="false">
      <c r="A56" s="17" t="n">
        <v>221099</v>
      </c>
      <c r="B56" s="17" t="s">
        <v>49</v>
      </c>
      <c r="C56" s="13" t="n">
        <v>-596092.22</v>
      </c>
      <c r="D56" s="13" t="n">
        <v>-346970.95</v>
      </c>
      <c r="E56" s="9" t="n">
        <f aca="false">-(C56-D56)*100/D56</f>
        <v>-71.7988840276109</v>
      </c>
      <c r="F56" s="9" t="n">
        <f aca="false">C56-D56</f>
        <v>-249121.27</v>
      </c>
      <c r="G56" s="18"/>
      <c r="H56" s="13" t="n">
        <v>-451417</v>
      </c>
      <c r="I56" s="13" t="n">
        <v>-513938</v>
      </c>
      <c r="J56" s="9" t="n">
        <f aca="false">-(H56-I56)*100/I56</f>
        <v>12.1650860609646</v>
      </c>
      <c r="K56" s="9" t="n">
        <f aca="false">H56-I56</f>
        <v>62521</v>
      </c>
    </row>
    <row r="57" s="12" customFormat="true" ht="12.75" hidden="false" customHeight="false" outlineLevel="0" collapsed="false">
      <c r="A57" s="17" t="n">
        <v>222099</v>
      </c>
      <c r="B57" s="17" t="s">
        <v>50</v>
      </c>
      <c r="C57" s="13" t="n">
        <v>-341560</v>
      </c>
      <c r="D57" s="13" t="n">
        <v>-339462.32</v>
      </c>
      <c r="E57" s="9" t="n">
        <f aca="false">-(C57-D57)*100/D57</f>
        <v>-0.617941926514847</v>
      </c>
      <c r="F57" s="9" t="n">
        <f aca="false">C57-D57</f>
        <v>-2097.67999999999</v>
      </c>
      <c r="G57" s="18"/>
      <c r="H57" s="13" t="n">
        <v>-292000</v>
      </c>
      <c r="I57" s="13" t="n">
        <v>-292000</v>
      </c>
      <c r="J57" s="9" t="n">
        <f aca="false">-(H57-I57)*100/I57</f>
        <v>0</v>
      </c>
      <c r="K57" s="9" t="n">
        <f aca="false">H57-I57</f>
        <v>0</v>
      </c>
    </row>
    <row r="58" s="12" customFormat="true" ht="12.75" hidden="false" customHeight="false" outlineLevel="0" collapsed="false">
      <c r="A58" s="17" t="n">
        <v>223099</v>
      </c>
      <c r="B58" s="17" t="s">
        <v>51</v>
      </c>
      <c r="C58" s="13" t="n">
        <v>-687245.38</v>
      </c>
      <c r="D58" s="13" t="n">
        <v>-535410.32</v>
      </c>
      <c r="E58" s="9" t="n">
        <f aca="false">-(C58-D58)*100/D58</f>
        <v>-28.3586352986248</v>
      </c>
      <c r="F58" s="9" t="n">
        <f aca="false">C58-D58</f>
        <v>-151835.06</v>
      </c>
      <c r="G58" s="18"/>
      <c r="H58" s="13" t="n">
        <v>-500502.88</v>
      </c>
      <c r="I58" s="13" t="n">
        <v>-500502.88</v>
      </c>
      <c r="J58" s="9" t="n">
        <f aca="false">-(H58-I58)*100/I58</f>
        <v>0</v>
      </c>
      <c r="K58" s="9" t="n">
        <f aca="false">H58-I58</f>
        <v>0</v>
      </c>
    </row>
    <row r="59" s="12" customFormat="true" ht="12.75" hidden="false" customHeight="false" outlineLevel="0" collapsed="false">
      <c r="A59" s="17" t="n">
        <v>225514</v>
      </c>
      <c r="B59" s="17" t="s">
        <v>52</v>
      </c>
      <c r="C59" s="13" t="n">
        <v>-715121.26</v>
      </c>
      <c r="D59" s="13" t="n">
        <v>-662905.18</v>
      </c>
      <c r="E59" s="9" t="n">
        <f aca="false">-(C59-D59)*100/D59</f>
        <v>-7.87685502774318</v>
      </c>
      <c r="F59" s="9" t="n">
        <f aca="false">C59-D59</f>
        <v>-52216.08</v>
      </c>
      <c r="G59" s="18"/>
      <c r="H59" s="13" t="n">
        <v>-727716</v>
      </c>
      <c r="I59" s="13" t="n">
        <v>-727716</v>
      </c>
      <c r="J59" s="9" t="n">
        <f aca="false">-(H59-I59)*100/I59</f>
        <v>0</v>
      </c>
      <c r="K59" s="9" t="n">
        <f aca="false">H59-I59</f>
        <v>0</v>
      </c>
    </row>
    <row r="60" s="12" customFormat="true" ht="12.75" hidden="false" customHeight="false" outlineLevel="0" collapsed="false">
      <c r="A60" s="17" t="n">
        <v>226599</v>
      </c>
      <c r="B60" s="17" t="s">
        <v>53</v>
      </c>
      <c r="C60" s="13" t="n">
        <v>-769295.19</v>
      </c>
      <c r="D60" s="13" t="n">
        <v>-693885.25</v>
      </c>
      <c r="E60" s="9" t="n">
        <f aca="false">-(C60-D60)*100/D60</f>
        <v>-10.867782533207</v>
      </c>
      <c r="F60" s="9" t="n">
        <f aca="false">C60-D60</f>
        <v>-75409.9399999999</v>
      </c>
      <c r="G60" s="18"/>
      <c r="H60" s="13" t="n">
        <v>-742572.72</v>
      </c>
      <c r="I60" s="13" t="n">
        <v>-742572.72</v>
      </c>
      <c r="J60" s="9" t="n">
        <f aca="false">-(H60-I60)*100/I60</f>
        <v>0</v>
      </c>
      <c r="K60" s="9" t="n">
        <f aca="false">H60-I60</f>
        <v>0</v>
      </c>
    </row>
    <row r="61" s="12" customFormat="true" ht="12.75" hidden="false" customHeight="false" outlineLevel="0" collapsed="false">
      <c r="A61" s="17" t="n">
        <v>227005</v>
      </c>
      <c r="B61" s="17" t="s">
        <v>54</v>
      </c>
      <c r="C61" s="13" t="n">
        <v>-136828</v>
      </c>
      <c r="D61" s="13" t="n">
        <v>-164204.09</v>
      </c>
      <c r="E61" s="9" t="n">
        <f aca="false">-(C61-D61)*100/D61</f>
        <v>16.6719903261849</v>
      </c>
      <c r="F61" s="9" t="n">
        <f aca="false">C61-D61</f>
        <v>27376.09</v>
      </c>
      <c r="G61" s="18"/>
      <c r="H61" s="13" t="n">
        <v>-172100</v>
      </c>
      <c r="I61" s="13" t="n">
        <v>-172100</v>
      </c>
      <c r="J61" s="9" t="n">
        <f aca="false">-(H61-I61)*100/I61</f>
        <v>0</v>
      </c>
      <c r="K61" s="9" t="n">
        <f aca="false">H61-I61</f>
        <v>0</v>
      </c>
    </row>
    <row r="62" s="12" customFormat="true" ht="12.75" hidden="false" customHeight="false" outlineLevel="0" collapsed="false">
      <c r="A62" s="17" t="n">
        <v>227016</v>
      </c>
      <c r="B62" s="17" t="s">
        <v>55</v>
      </c>
      <c r="C62" s="13" t="n">
        <v>-15960</v>
      </c>
      <c r="D62" s="13" t="n">
        <v>-5248</v>
      </c>
      <c r="E62" s="9" t="n">
        <f aca="false">-(C62-D62)*100/D62</f>
        <v>-204.115853658537</v>
      </c>
      <c r="F62" s="9" t="n">
        <f aca="false">C62-D62</f>
        <v>-10712</v>
      </c>
      <c r="G62" s="18"/>
      <c r="H62" s="13" t="n">
        <v>-6300</v>
      </c>
      <c r="I62" s="13" t="n">
        <v>-6300</v>
      </c>
      <c r="J62" s="9" t="n">
        <f aca="false">-(H62-I62)*100/I62</f>
        <v>0</v>
      </c>
      <c r="K62" s="9" t="n">
        <f aca="false">H62-I62</f>
        <v>0</v>
      </c>
    </row>
    <row r="63" s="12" customFormat="true" ht="12.75" hidden="false" customHeight="false" outlineLevel="0" collapsed="false">
      <c r="A63" s="17" t="n">
        <v>227026</v>
      </c>
      <c r="B63" s="17" t="s">
        <v>56</v>
      </c>
      <c r="C63" s="13" t="n">
        <v>-26460</v>
      </c>
      <c r="D63" s="13" t="n">
        <v>-176032.53</v>
      </c>
      <c r="E63" s="9" t="n">
        <f aca="false">-(C63-D63)*100/D63</f>
        <v>84.968687321599</v>
      </c>
      <c r="F63" s="9" t="n">
        <f aca="false">C63-D63</f>
        <v>149572.53</v>
      </c>
      <c r="G63" s="18"/>
      <c r="H63" s="13" t="n">
        <v>-65000</v>
      </c>
      <c r="I63" s="13" t="n">
        <v>-170000</v>
      </c>
      <c r="J63" s="9" t="n">
        <f aca="false">-(H63-I63)*100/I63</f>
        <v>61.7647058823529</v>
      </c>
      <c r="K63" s="9" t="n">
        <f aca="false">H63-I63</f>
        <v>105000</v>
      </c>
    </row>
    <row r="64" s="12" customFormat="true" ht="12.75" hidden="false" customHeight="false" outlineLevel="0" collapsed="false">
      <c r="A64" s="17" t="n">
        <v>227045</v>
      </c>
      <c r="B64" s="17" t="s">
        <v>57</v>
      </c>
      <c r="C64" s="13" t="n">
        <v>-71820</v>
      </c>
      <c r="D64" s="13" t="n">
        <v>-64358.77</v>
      </c>
      <c r="E64" s="9" t="n">
        <f aca="false">-(C64-D64)*100/D64</f>
        <v>-11.5931830269597</v>
      </c>
      <c r="F64" s="9" t="n">
        <f aca="false">C64-D64</f>
        <v>-7461.23</v>
      </c>
      <c r="G64" s="18"/>
      <c r="H64" s="13" t="n">
        <v>-72000</v>
      </c>
      <c r="I64" s="13" t="n">
        <v>-72000</v>
      </c>
      <c r="J64" s="9" t="n">
        <f aca="false">-(H64-I64)*100/I64</f>
        <v>0</v>
      </c>
      <c r="K64" s="9" t="n">
        <f aca="false">H64-I64</f>
        <v>0</v>
      </c>
    </row>
    <row r="65" s="12" customFormat="true" ht="12.75" hidden="false" customHeight="false" outlineLevel="0" collapsed="false">
      <c r="A65" s="17" t="n">
        <v>227045</v>
      </c>
      <c r="B65" s="17" t="s">
        <v>58</v>
      </c>
      <c r="C65" s="13" t="n">
        <v>-12915</v>
      </c>
      <c r="D65" s="13" t="n">
        <v>0</v>
      </c>
      <c r="E65" s="9" t="s">
        <v>22</v>
      </c>
      <c r="F65" s="9" t="n">
        <f aca="false">C65-D65</f>
        <v>-12915</v>
      </c>
      <c r="G65" s="18"/>
      <c r="H65" s="13" t="n">
        <v>-10000</v>
      </c>
      <c r="I65" s="13" t="n">
        <v>-10000</v>
      </c>
      <c r="J65" s="9" t="n">
        <f aca="false">-(H65-I65)*100/I65</f>
        <v>0</v>
      </c>
      <c r="K65" s="9" t="n">
        <f aca="false">H65-I65</f>
        <v>0</v>
      </c>
    </row>
    <row r="66" s="12" customFormat="true" ht="12.75" hidden="false" customHeight="false" outlineLevel="0" collapsed="false">
      <c r="A66" s="17" t="n">
        <v>227052</v>
      </c>
      <c r="B66" s="17" t="s">
        <v>59</v>
      </c>
      <c r="C66" s="13" t="n">
        <v>-65793</v>
      </c>
      <c r="D66" s="13" t="n">
        <v>-51137.55</v>
      </c>
      <c r="E66" s="9" t="n">
        <f aca="false">-(C66-D66)*100/D66</f>
        <v>-28.6588817806094</v>
      </c>
      <c r="F66" s="9" t="n">
        <f aca="false">C66-D66</f>
        <v>-14655.45</v>
      </c>
      <c r="G66" s="18"/>
      <c r="H66" s="13" t="n">
        <v>-61000</v>
      </c>
      <c r="I66" s="13" t="n">
        <v>-61000</v>
      </c>
      <c r="J66" s="9" t="n">
        <f aca="false">-(H66-I66)*100/I66</f>
        <v>0</v>
      </c>
      <c r="K66" s="9" t="n">
        <f aca="false">H66-I66</f>
        <v>0</v>
      </c>
    </row>
    <row r="67" s="12" customFormat="true" ht="12.75" hidden="false" customHeight="false" outlineLevel="0" collapsed="false">
      <c r="A67" s="17" t="n">
        <v>227053</v>
      </c>
      <c r="B67" s="17" t="s">
        <v>60</v>
      </c>
      <c r="C67" s="13" t="n">
        <v>-263946.05</v>
      </c>
      <c r="D67" s="13" t="n">
        <v>-307041.51</v>
      </c>
      <c r="E67" s="9" t="n">
        <f aca="false">-(C67-D67)*100/D67</f>
        <v>14.0357113277615</v>
      </c>
      <c r="F67" s="9" t="n">
        <f aca="false">C67-D67</f>
        <v>43095.46</v>
      </c>
      <c r="G67" s="18"/>
      <c r="H67" s="13" t="n">
        <v>-252472.06</v>
      </c>
      <c r="I67" s="13" t="n">
        <v>-252472.06</v>
      </c>
      <c r="J67" s="9" t="n">
        <f aca="false">-(H67-I67)*100/I67</f>
        <v>0</v>
      </c>
      <c r="K67" s="9" t="n">
        <f aca="false">H67-I67</f>
        <v>0</v>
      </c>
    </row>
    <row r="68" s="12" customFormat="true" ht="12.75" hidden="false" customHeight="false" outlineLevel="0" collapsed="false">
      <c r="A68" s="17" t="n">
        <v>227060</v>
      </c>
      <c r="B68" s="17" t="s">
        <v>61</v>
      </c>
      <c r="C68" s="13" t="n">
        <v>-142589.48</v>
      </c>
      <c r="D68" s="13" t="n">
        <v>-157750.4</v>
      </c>
      <c r="E68" s="9" t="n">
        <f aca="false">-(C68-D68)*100/D68</f>
        <v>9.61070146256363</v>
      </c>
      <c r="F68" s="9" t="n">
        <f aca="false">C68-D68</f>
        <v>15160.92</v>
      </c>
      <c r="G68" s="18"/>
      <c r="H68" s="13" t="n">
        <v>-150600</v>
      </c>
      <c r="I68" s="13" t="n">
        <v>-150600</v>
      </c>
      <c r="J68" s="9" t="n">
        <f aca="false">-(H68-I68)*100/I68</f>
        <v>0</v>
      </c>
      <c r="K68" s="9" t="n">
        <f aca="false">H68-I68</f>
        <v>0</v>
      </c>
    </row>
    <row r="69" s="12" customFormat="true" ht="12.75" hidden="false" customHeight="false" outlineLevel="0" collapsed="false">
      <c r="A69" s="17" t="n">
        <v>227099</v>
      </c>
      <c r="B69" s="17" t="s">
        <v>62</v>
      </c>
      <c r="C69" s="13" t="n">
        <v>-123101.77</v>
      </c>
      <c r="D69" s="13" t="n">
        <v>-142453.76</v>
      </c>
      <c r="E69" s="9" t="n">
        <f aca="false">-(C69-D69)*100/D69</f>
        <v>13.5847519925062</v>
      </c>
      <c r="F69" s="9" t="n">
        <f aca="false">C69-D69</f>
        <v>19351.99</v>
      </c>
      <c r="G69" s="18"/>
      <c r="H69" s="13" t="n">
        <v>-137474</v>
      </c>
      <c r="I69" s="13" t="n">
        <v>-136477</v>
      </c>
      <c r="J69" s="9" t="n">
        <f aca="false">-(H69-I69)*100/I69</f>
        <v>-0.730526022699796</v>
      </c>
      <c r="K69" s="9" t="n">
        <f aca="false">H69-I69</f>
        <v>-997</v>
      </c>
    </row>
    <row r="70" s="3" customFormat="true" ht="12.75" hidden="false" customHeight="false" outlineLevel="0" collapsed="false">
      <c r="A70" s="17" t="n">
        <v>228005</v>
      </c>
      <c r="B70" s="17" t="s">
        <v>63</v>
      </c>
      <c r="C70" s="13" t="n">
        <v>-1333769</v>
      </c>
      <c r="D70" s="13" t="n">
        <v>-695662.38</v>
      </c>
      <c r="E70" s="9" t="n">
        <f aca="false">-(C70-D70)*100/D70</f>
        <v>-91.7264808828674</v>
      </c>
      <c r="F70" s="9" t="n">
        <f aca="false">C70-D70</f>
        <v>-638106.62</v>
      </c>
      <c r="G70" s="18"/>
      <c r="H70" s="13" t="n">
        <v>-995500</v>
      </c>
      <c r="I70" s="13" t="n">
        <v>-1287614.36</v>
      </c>
      <c r="J70" s="9" t="n">
        <f aca="false">-(H70-I70)*100/I70</f>
        <v>22.6864788926399</v>
      </c>
      <c r="K70" s="9" t="n">
        <f aca="false">H70-I70</f>
        <v>292114.36</v>
      </c>
    </row>
    <row r="71" customFormat="false" ht="12.75" hidden="false" customHeight="false" outlineLevel="0" collapsed="false">
      <c r="A71" s="17" t="n">
        <v>228015</v>
      </c>
      <c r="B71" s="17" t="s">
        <v>64</v>
      </c>
      <c r="C71" s="13" t="n">
        <v>-229300</v>
      </c>
      <c r="D71" s="13" t="n">
        <v>-168079.97</v>
      </c>
      <c r="E71" s="9" t="n">
        <f aca="false">-(C71-D71)*100/D71</f>
        <v>-36.4231561916628</v>
      </c>
      <c r="F71" s="9" t="n">
        <f aca="false">C71-D71</f>
        <v>-61220.03</v>
      </c>
      <c r="G71" s="18"/>
      <c r="H71" s="13" t="n">
        <v>-227500</v>
      </c>
      <c r="I71" s="13" t="n">
        <v>-227500</v>
      </c>
      <c r="J71" s="9" t="n">
        <f aca="false">-(H71-I71)*100/I71</f>
        <v>0</v>
      </c>
      <c r="K71" s="9" t="n">
        <f aca="false">H71-I71</f>
        <v>0</v>
      </c>
    </row>
    <row r="72" s="12" customFormat="true" ht="12.75" hidden="false" customHeight="false" outlineLevel="0" collapsed="false">
      <c r="A72" s="17" t="n">
        <v>228099</v>
      </c>
      <c r="B72" s="17" t="s">
        <v>65</v>
      </c>
      <c r="C72" s="13" t="n">
        <v>-135450</v>
      </c>
      <c r="D72" s="13" t="n">
        <v>-134431.12</v>
      </c>
      <c r="E72" s="9" t="n">
        <f aca="false">-(C72-D72)*100/D72</f>
        <v>-0.757919743583186</v>
      </c>
      <c r="F72" s="9" t="n">
        <f aca="false">C72-D72</f>
        <v>-1018.88</v>
      </c>
      <c r="G72" s="18"/>
      <c r="H72" s="13" t="n">
        <v>-143400</v>
      </c>
      <c r="I72" s="13" t="n">
        <v>-143400</v>
      </c>
      <c r="J72" s="9" t="n">
        <f aca="false">-(H72-I72)*100/I72</f>
        <v>0</v>
      </c>
      <c r="K72" s="9" t="n">
        <f aca="false">H72-I72</f>
        <v>0</v>
      </c>
    </row>
    <row r="73" s="12" customFormat="true" ht="12.75" hidden="false" customHeight="false" outlineLevel="0" collapsed="false">
      <c r="A73" s="17" t="n">
        <v>228096</v>
      </c>
      <c r="B73" s="17" t="s">
        <v>66</v>
      </c>
      <c r="C73" s="13" t="n">
        <v>-146260</v>
      </c>
      <c r="D73" s="13" t="n">
        <v>-44973.66</v>
      </c>
      <c r="E73" s="9" t="n">
        <f aca="false">-(C73-D73)*100/D73</f>
        <v>-225.212579985707</v>
      </c>
      <c r="F73" s="9" t="n">
        <f aca="false">C73-D73</f>
        <v>-101286.34</v>
      </c>
      <c r="G73" s="18"/>
      <c r="H73" s="13" t="n">
        <v>-58260</v>
      </c>
      <c r="I73" s="13" t="n">
        <v>-36434</v>
      </c>
      <c r="J73" s="9" t="n">
        <f aca="false">-(H73-I73)*100/I73</f>
        <v>-59.9055826974804</v>
      </c>
      <c r="K73" s="9" t="n">
        <f aca="false">H73-I73</f>
        <v>-21826</v>
      </c>
    </row>
    <row r="74" s="12" customFormat="true" ht="12.75" hidden="false" customHeight="false" outlineLevel="0" collapsed="false">
      <c r="A74" s="14" t="n">
        <v>229999</v>
      </c>
      <c r="B74" s="14" t="s">
        <v>62</v>
      </c>
      <c r="C74" s="15" t="n">
        <f aca="false">SUM(C54:C73)</f>
        <v>-6363332.35</v>
      </c>
      <c r="D74" s="15" t="n">
        <f aca="false">SUM(D54:D73)</f>
        <v>-5172017.26</v>
      </c>
      <c r="E74" s="9" t="n">
        <f aca="false">-(C74-D74)*100/D74</f>
        <v>-23.0338575861597</v>
      </c>
      <c r="F74" s="15" t="n">
        <f aca="false">SUM(F54:F73)</f>
        <v>-1191315.09</v>
      </c>
      <c r="G74" s="16"/>
      <c r="H74" s="15" t="n">
        <f aca="false">SUM(H54:H73)</f>
        <v>-5640650.66</v>
      </c>
      <c r="I74" s="15" t="n">
        <f aca="false">SUM(I54:I73)</f>
        <v>-6093463.02</v>
      </c>
      <c r="J74" s="9" t="n">
        <f aca="false">-(H74-I74)*100/I74</f>
        <v>7.43111689549566</v>
      </c>
      <c r="K74" s="15" t="n">
        <f aca="false">SUM(K54:K73)</f>
        <v>452812.36</v>
      </c>
    </row>
    <row r="75" customFormat="false" ht="12.75" hidden="false" customHeight="false" outlineLevel="0" collapsed="false">
      <c r="F75" s="2"/>
      <c r="I75" s="2"/>
      <c r="K75" s="2"/>
    </row>
    <row r="76" customFormat="false" ht="12.75" hidden="false" customHeight="false" outlineLevel="0" collapsed="false">
      <c r="A76" s="17" t="n">
        <v>6000</v>
      </c>
      <c r="B76" s="17" t="s">
        <v>67</v>
      </c>
      <c r="C76" s="13" t="n">
        <v>285680</v>
      </c>
      <c r="D76" s="13" t="n">
        <v>262863.87</v>
      </c>
      <c r="E76" s="9" t="n">
        <f aca="false">-(C76-D76)*100/D76</f>
        <v>-8.67982731898454</v>
      </c>
      <c r="F76" s="9" t="n">
        <f aca="false">C76-D76</f>
        <v>22816.13</v>
      </c>
      <c r="G76" s="18"/>
      <c r="H76" s="13" t="n">
        <v>250000</v>
      </c>
      <c r="I76" s="13" t="n">
        <v>168000</v>
      </c>
      <c r="J76" s="9" t="n">
        <f aca="false">-(H76-I76)*100/I76</f>
        <v>-48.8095238095238</v>
      </c>
      <c r="K76" s="9" t="n">
        <f aca="false">H76-I76</f>
        <v>82000</v>
      </c>
    </row>
    <row r="77" customFormat="false" ht="12.75" hidden="false" customHeight="false" outlineLevel="0" collapsed="false">
      <c r="A77" s="12"/>
      <c r="B77" s="12"/>
      <c r="C77" s="19"/>
      <c r="D77" s="19"/>
      <c r="F77" s="19"/>
      <c r="G77" s="12"/>
      <c r="H77" s="19"/>
      <c r="I77" s="19"/>
      <c r="K77" s="19"/>
    </row>
    <row r="78" customFormat="false" ht="12.75" hidden="false" customHeight="false" outlineLevel="0" collapsed="false">
      <c r="A78" s="17" t="n">
        <v>7000</v>
      </c>
      <c r="B78" s="17" t="s">
        <v>68</v>
      </c>
      <c r="C78" s="13" t="n">
        <v>-24300</v>
      </c>
      <c r="D78" s="13" t="n">
        <v>-24120.41</v>
      </c>
      <c r="E78" s="9" t="n">
        <f aca="false">-(C78-D78)*100/D78</f>
        <v>-0.744556166333823</v>
      </c>
      <c r="F78" s="9" t="n">
        <f aca="false">C78-D78</f>
        <v>-179.59</v>
      </c>
      <c r="G78" s="18"/>
      <c r="H78" s="13" t="n">
        <v>-24300</v>
      </c>
      <c r="I78" s="13" t="n">
        <v>-37800</v>
      </c>
      <c r="J78" s="9" t="n">
        <f aca="false">-(H78-I78)*100/I78</f>
        <v>35.7142857142857</v>
      </c>
      <c r="K78" s="9" t="n">
        <f aca="false">H78-I78</f>
        <v>13500</v>
      </c>
    </row>
    <row r="79" customFormat="false" ht="12.75" hidden="false" customHeight="false" outlineLevel="0" collapsed="false">
      <c r="F79" s="2"/>
      <c r="I79" s="2"/>
      <c r="K79" s="2"/>
    </row>
    <row r="80" customFormat="false" ht="12.75" hidden="false" customHeight="false" outlineLevel="0" collapsed="false">
      <c r="A80" s="14" t="n">
        <v>9999</v>
      </c>
      <c r="B80" s="14" t="s">
        <v>69</v>
      </c>
      <c r="C80" s="15" t="n">
        <f aca="false">C10+C12+C46+C52+C74+C76+C78</f>
        <v>1158071.71</v>
      </c>
      <c r="D80" s="15" t="n">
        <f aca="false">D10+D12+D46+D52+D74+D76+D78</f>
        <v>2882016.036</v>
      </c>
      <c r="E80" s="9" t="n">
        <f aca="false">-(C80-D80)*100/D80</f>
        <v>59.8173051248074</v>
      </c>
      <c r="F80" s="15" t="n">
        <f aca="false">F10+F12+F46+F52+F74+F76+F78</f>
        <v>-1723944.326</v>
      </c>
      <c r="G80" s="16"/>
      <c r="H80" s="15" t="n">
        <f aca="false">H10+H12+H46+H52+H74+H76+H78</f>
        <v>411933.550000004</v>
      </c>
      <c r="I80" s="15" t="n">
        <f aca="false">I10+I12+I46+I52+I74+I76+I78</f>
        <v>531293.589999999</v>
      </c>
      <c r="J80" s="9" t="n">
        <f aca="false">-(H80-I80)*100/I80</f>
        <v>22.4659288661839</v>
      </c>
      <c r="K80" s="15" t="n">
        <f aca="false">K10+K12+K46+K52+K74+K76+K78</f>
        <v>-119360.039999999</v>
      </c>
    </row>
    <row r="81" customFormat="false" ht="12.75" hidden="false" customHeight="false" outlineLevel="0" collapsed="false">
      <c r="C81" s="1"/>
      <c r="D81" s="1"/>
    </row>
    <row r="82" customFormat="false" ht="12.75" hidden="false" customHeight="false" outlineLevel="0" collapsed="false">
      <c r="C82" s="1"/>
      <c r="D82" s="1"/>
    </row>
  </sheetData>
  <printOptions headings="false" gridLines="false" gridLinesSet="true" horizontalCentered="false" verticalCentered="false"/>
  <pageMargins left="0.320138888888889" right="0.179861111111111" top="0.570138888888889" bottom="0.370138888888889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</oddFooter>
  </headerFooter>
  <rowBreaks count="2" manualBreakCount="2">
    <brk id="12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10:33:20Z</dcterms:created>
  <dc:creator>test</dc:creator>
  <dc:description/>
  <dc:language>en-US</dc:language>
  <cp:lastModifiedBy>vegycaiv</cp:lastModifiedBy>
  <cp:lastPrinted>2010-03-16T10:27:53Z</cp:lastPrinted>
  <dcterms:modified xsi:type="dcterms:W3CDTF">2010-03-18T07:40:36Z</dcterms:modified>
  <cp:revision>0</cp:revision>
  <dc:subject/>
  <dc:title/>
</cp:coreProperties>
</file>